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30011339"/>
        <c:axId val="907552"/>
      </c:scatterChart>
      <c:valAx>
        <c:axId val="3001133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2"/>
        <c:crossesAt val="0"/>
        <c:crossBetween val="midCat"/>
      </c:valAx>
      <c:valAx>
        <c:axId val="90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74048887"/>
        <c:axId val="88723525"/>
      </c:areaChart>
      <c:catAx>
        <c:axId val="7404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525"/>
        <c:crossesAt val="0"/>
        <c:auto val="1"/>
        <c:lblAlgn val="ctr"/>
        <c:lblOffset val="100"/>
        <c:noMultiLvlLbl val="0"/>
      </c:catAx>
      <c:valAx>
        <c:axId val="887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25907824"/>
        <c:axId val="79079216"/>
      </c:scatterChart>
      <c:valAx>
        <c:axId val="25907824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216"/>
        <c:crossesAt val="0"/>
        <c:crossBetween val="midCat"/>
      </c:valAx>
      <c:valAx>
        <c:axId val="7907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74303877"/>
        <c:axId val="34636905"/>
      </c:scatterChart>
      <c:valAx>
        <c:axId val="7430387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905"/>
        <c:crossesAt val="0"/>
        <c:crossBetween val="midCat"/>
      </c:valAx>
      <c:valAx>
        <c:axId val="3463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46670878"/>
        <c:axId val="92954054"/>
      </c:scatterChart>
      <c:valAx>
        <c:axId val="4667087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054"/>
        <c:crossesAt val="0"/>
        <c:crossBetween val="midCat"/>
      </c:valAx>
      <c:valAx>
        <c:axId val="9295405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87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20Z</dcterms:modified>
  <cp:revision>0</cp:revision>
  <dc:subject/>
  <dc:title/>
</cp:coreProperties>
</file>